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37131"/>
        <c:axId val="2623621"/>
      </c:barChart>
      <c:catAx>
        <c:axId val="3333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21"/>
        <c:auto val="1"/>
        <c:lblAlgn val="ctr"/>
        <c:lblOffset val="100"/>
        <c:noMultiLvlLbl val="0"/>
      </c:catAx>
      <c:valAx>
        <c:axId val="262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026"/>
        <c:axId val="41215084"/>
      </c:barChart>
      <c:catAx>
        <c:axId val="9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084"/>
        <c:auto val="1"/>
        <c:lblAlgn val="ctr"/>
        <c:lblOffset val="100"/>
        <c:noMultiLvlLbl val="0"/>
      </c:catAx>
      <c:valAx>
        <c:axId val="412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89749"/>
        <c:axId val="37809808"/>
      </c:barChart>
      <c:catAx>
        <c:axId val="169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808"/>
        <c:auto val="1"/>
        <c:lblAlgn val="ctr"/>
        <c:lblOffset val="100"/>
        <c:noMultiLvlLbl val="0"/>
      </c:catAx>
      <c:valAx>
        <c:axId val="378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97104"/>
        <c:axId val="85585270"/>
      </c:barChart>
      <c:catAx>
        <c:axId val="3579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270"/>
        <c:auto val="1"/>
        <c:lblAlgn val="ctr"/>
        <c:lblOffset val="100"/>
        <c:noMultiLvlLbl val="0"/>
      </c:catAx>
      <c:valAx>
        <c:axId val="855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8435"/>
        <c:axId val="99899036"/>
      </c:barChart>
      <c:catAx>
        <c:axId val="593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036"/>
        <c:auto val="1"/>
        <c:lblAlgn val="ctr"/>
        <c:lblOffset val="100"/>
        <c:noMultiLvlLbl val="0"/>
      </c:catAx>
      <c:valAx>
        <c:axId val="9989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22045"/>
        <c:axId val="97589124"/>
      </c:barChart>
      <c:catAx>
        <c:axId val="796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124"/>
        <c:auto val="1"/>
        <c:lblAlgn val="ctr"/>
        <c:lblOffset val="100"/>
        <c:noMultiLvlLbl val="0"/>
      </c:catAx>
      <c:valAx>
        <c:axId val="9758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4168"/>
        <c:axId val="75132251"/>
      </c:barChart>
      <c:catAx>
        <c:axId val="8654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251"/>
        <c:auto val="1"/>
        <c:lblAlgn val="ctr"/>
        <c:lblOffset val="100"/>
        <c:noMultiLvlLbl val="0"/>
      </c:catAx>
      <c:valAx>
        <c:axId val="751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57369"/>
        <c:axId val="40849986"/>
      </c:barChart>
      <c:catAx>
        <c:axId val="3885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986"/>
        <c:auto val="1"/>
        <c:lblAlgn val="ctr"/>
        <c:lblOffset val="100"/>
        <c:noMultiLvlLbl val="0"/>
      </c:catAx>
      <c:valAx>
        <c:axId val="408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09167"/>
        <c:axId val="62141707"/>
      </c:barChart>
      <c:catAx>
        <c:axId val="4240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707"/>
        <c:auto val="1"/>
        <c:lblAlgn val="ctr"/>
        <c:lblOffset val="100"/>
        <c:noMultiLvlLbl val="0"/>
      </c:catAx>
      <c:valAx>
        <c:axId val="621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7662"/>
        <c:axId val="88153261"/>
      </c:barChart>
      <c:catAx>
        <c:axId val="9508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261"/>
        <c:auto val="1"/>
        <c:lblAlgn val="ctr"/>
        <c:lblOffset val="100"/>
        <c:noMultiLvlLbl val="0"/>
      </c:catAx>
      <c:valAx>
        <c:axId val="881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97802"/>
        <c:axId val="33254218"/>
      </c:barChart>
      <c:catAx>
        <c:axId val="7489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218"/>
        <c:auto val="1"/>
        <c:lblAlgn val="ctr"/>
        <c:lblOffset val="100"/>
        <c:noMultiLvlLbl val="0"/>
      </c:catAx>
      <c:valAx>
        <c:axId val="332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65367"/>
        <c:axId val="24479006"/>
      </c:barChart>
      <c:catAx>
        <c:axId val="7346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006"/>
        <c:auto val="1"/>
        <c:lblAlgn val="ctr"/>
        <c:lblOffset val="100"/>
        <c:noMultiLvlLbl val="0"/>
      </c:catAx>
      <c:valAx>
        <c:axId val="244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3528"/>
        <c:axId val="61117093"/>
      </c:barChart>
      <c:catAx>
        <c:axId val="6182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093"/>
        <c:auto val="1"/>
        <c:lblAlgn val="ctr"/>
        <c:lblOffset val="100"/>
        <c:noMultiLvlLbl val="0"/>
      </c:catAx>
      <c:valAx>
        <c:axId val="6111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48140"/>
        <c:axId val="96925324"/>
      </c:barChart>
      <c:catAx>
        <c:axId val="8314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324"/>
        <c:auto val="1"/>
        <c:lblAlgn val="ctr"/>
        <c:lblOffset val="100"/>
        <c:noMultiLvlLbl val="0"/>
      </c:catAx>
      <c:valAx>
        <c:axId val="969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65967"/>
        <c:axId val="73560132"/>
      </c:barChart>
      <c:catAx>
        <c:axId val="9536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132"/>
        <c:auto val="1"/>
        <c:lblAlgn val="ctr"/>
        <c:lblOffset val="100"/>
        <c:noMultiLvlLbl val="0"/>
      </c:catAx>
      <c:valAx>
        <c:axId val="735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19346"/>
        <c:axId val="96337744"/>
      </c:barChart>
      <c:catAx>
        <c:axId val="362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744"/>
        <c:auto val="1"/>
        <c:lblAlgn val="ctr"/>
        <c:lblOffset val="100"/>
        <c:noMultiLvlLbl val="0"/>
      </c:catAx>
      <c:valAx>
        <c:axId val="9633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10935"/>
        <c:axId val="96699429"/>
      </c:barChart>
      <c:catAx>
        <c:axId val="149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429"/>
        <c:auto val="1"/>
        <c:lblAlgn val="ctr"/>
        <c:lblOffset val="100"/>
        <c:noMultiLvlLbl val="0"/>
      </c:catAx>
      <c:valAx>
        <c:axId val="966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62842"/>
        <c:axId val="49224855"/>
      </c:barChart>
      <c:catAx>
        <c:axId val="573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855"/>
        <c:auto val="1"/>
        <c:lblAlgn val="ctr"/>
        <c:lblOffset val="100"/>
        <c:noMultiLvlLbl val="0"/>
      </c:catAx>
      <c:valAx>
        <c:axId val="492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