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28901"/>
        <c:axId val="53431233"/>
      </c:scatterChart>
      <c:valAx>
        <c:axId val="9042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233"/>
        <c:crossesAt val="0"/>
        <c:crossBetween val="midCat"/>
      </c:valAx>
      <c:valAx>
        <c:axId val="5343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52967"/>
        <c:axId val="96605700"/>
      </c:scatterChart>
      <c:valAx>
        <c:axId val="2205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700"/>
        <c:crossesAt val="0"/>
        <c:crossBetween val="midCat"/>
      </c:valAx>
      <c:valAx>
        <c:axId val="9660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45884"/>
        <c:axId val="51467537"/>
      </c:scatterChart>
      <c:valAx>
        <c:axId val="5364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537"/>
        <c:crossesAt val="0"/>
        <c:crossBetween val="midCat"/>
      </c:valAx>
      <c:valAx>
        <c:axId val="5146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08343"/>
        <c:axId val="90888398"/>
      </c:scatterChart>
      <c:valAx>
        <c:axId val="9710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398"/>
        <c:crossesAt val="0"/>
        <c:crossBetween val="midCat"/>
      </c:valAx>
      <c:valAx>
        <c:axId val="9088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