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611249"/>
        <c:axId val="37231218"/>
      </c:barChart>
      <c:catAx>
        <c:axId val="996112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231218"/>
        <c:crossesAt val="0"/>
        <c:auto val="1"/>
        <c:lblAlgn val="ctr"/>
        <c:lblOffset val="100"/>
        <c:noMultiLvlLbl val="0"/>
      </c:catAx>
      <c:valAx>
        <c:axId val="372312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112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178241"/>
        <c:axId val="11481563"/>
      </c:barChart>
      <c:catAx>
        <c:axId val="11178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481563"/>
        <c:crossesAt val="0"/>
        <c:auto val="1"/>
        <c:lblAlgn val="ctr"/>
        <c:lblOffset val="100"/>
        <c:noMultiLvlLbl val="0"/>
      </c:catAx>
      <c:valAx>
        <c:axId val="114815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1782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