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74979"/>
        <c:axId val="99077291"/>
      </c:barChart>
      <c:catAx>
        <c:axId val="2987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291"/>
        <c:auto val="1"/>
        <c:lblAlgn val="ctr"/>
        <c:lblOffset val="100"/>
        <c:noMultiLvlLbl val="0"/>
      </c:catAx>
      <c:valAx>
        <c:axId val="990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90983"/>
        <c:axId val="24375421"/>
      </c:barChart>
      <c:catAx>
        <c:axId val="1309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421"/>
        <c:auto val="1"/>
        <c:lblAlgn val="ctr"/>
        <c:lblOffset val="100"/>
        <c:noMultiLvlLbl val="0"/>
      </c:catAx>
      <c:valAx>
        <c:axId val="243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88217"/>
        <c:axId val="6220997"/>
      </c:barChart>
      <c:catAx>
        <c:axId val="5018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97"/>
        <c:auto val="1"/>
        <c:lblAlgn val="ctr"/>
        <c:lblOffset val="100"/>
        <c:noMultiLvlLbl val="0"/>
      </c:catAx>
      <c:valAx>
        <c:axId val="62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73935"/>
        <c:axId val="98771463"/>
      </c:barChart>
      <c:catAx>
        <c:axId val="4627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463"/>
        <c:auto val="1"/>
        <c:lblAlgn val="ctr"/>
        <c:lblOffset val="100"/>
        <c:noMultiLvlLbl val="0"/>
      </c:catAx>
      <c:valAx>
        <c:axId val="9877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68779"/>
        <c:axId val="45699919"/>
      </c:barChart>
      <c:catAx>
        <c:axId val="6756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919"/>
        <c:auto val="1"/>
        <c:lblAlgn val="ctr"/>
        <c:lblOffset val="100"/>
        <c:noMultiLvlLbl val="0"/>
      </c:catAx>
      <c:valAx>
        <c:axId val="4569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19297"/>
        <c:axId val="42544438"/>
      </c:barChart>
      <c:catAx>
        <c:axId val="5641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438"/>
        <c:auto val="1"/>
        <c:lblAlgn val="ctr"/>
        <c:lblOffset val="100"/>
        <c:noMultiLvlLbl val="0"/>
      </c:catAx>
      <c:valAx>
        <c:axId val="425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6059"/>
        <c:axId val="92433545"/>
      </c:barChart>
      <c:catAx>
        <c:axId val="466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545"/>
        <c:auto val="1"/>
        <c:lblAlgn val="ctr"/>
        <c:lblOffset val="100"/>
        <c:noMultiLvlLbl val="0"/>
      </c:catAx>
      <c:valAx>
        <c:axId val="924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01431"/>
        <c:axId val="31237035"/>
      </c:barChart>
      <c:catAx>
        <c:axId val="9760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035"/>
        <c:auto val="1"/>
        <c:lblAlgn val="ctr"/>
        <c:lblOffset val="100"/>
        <c:noMultiLvlLbl val="0"/>
      </c:catAx>
      <c:valAx>
        <c:axId val="3123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35403"/>
        <c:axId val="63197081"/>
      </c:barChart>
      <c:catAx>
        <c:axId val="3283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081"/>
        <c:auto val="1"/>
        <c:lblAlgn val="ctr"/>
        <c:lblOffset val="100"/>
        <c:noMultiLvlLbl val="0"/>
      </c:catAx>
      <c:valAx>
        <c:axId val="6319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69873"/>
        <c:axId val="5342997"/>
      </c:barChart>
      <c:catAx>
        <c:axId val="2486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97"/>
        <c:auto val="1"/>
        <c:lblAlgn val="ctr"/>
        <c:lblOffset val="100"/>
        <c:noMultiLvlLbl val="0"/>
      </c:catAx>
      <c:valAx>
        <c:axId val="534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77345"/>
        <c:axId val="11497960"/>
      </c:barChart>
      <c:catAx>
        <c:axId val="6397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960"/>
        <c:auto val="1"/>
        <c:lblAlgn val="ctr"/>
        <c:lblOffset val="100"/>
        <c:noMultiLvlLbl val="0"/>
      </c:catAx>
      <c:valAx>
        <c:axId val="1149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7701"/>
        <c:axId val="84845157"/>
      </c:barChart>
      <c:catAx>
        <c:axId val="3816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157"/>
        <c:auto val="1"/>
        <c:lblAlgn val="ctr"/>
        <c:lblOffset val="100"/>
        <c:noMultiLvlLbl val="0"/>
      </c:catAx>
      <c:valAx>
        <c:axId val="848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84542"/>
        <c:axId val="50547379"/>
      </c:barChart>
      <c:catAx>
        <c:axId val="2498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379"/>
        <c:auto val="1"/>
        <c:lblAlgn val="ctr"/>
        <c:lblOffset val="100"/>
        <c:noMultiLvlLbl val="0"/>
      </c:catAx>
      <c:valAx>
        <c:axId val="5054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74513"/>
        <c:axId val="18712063"/>
      </c:barChart>
      <c:catAx>
        <c:axId val="3547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063"/>
        <c:auto val="1"/>
        <c:lblAlgn val="ctr"/>
        <c:lblOffset val="100"/>
        <c:noMultiLvlLbl val="0"/>
      </c:catAx>
      <c:valAx>
        <c:axId val="187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8727"/>
        <c:axId val="16577162"/>
      </c:barChart>
      <c:catAx>
        <c:axId val="728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162"/>
        <c:auto val="1"/>
        <c:lblAlgn val="ctr"/>
        <c:lblOffset val="100"/>
        <c:noMultiLvlLbl val="0"/>
      </c:catAx>
      <c:valAx>
        <c:axId val="1657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5517"/>
        <c:axId val="39688013"/>
      </c:barChart>
      <c:catAx>
        <c:axId val="867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013"/>
        <c:auto val="1"/>
        <c:lblAlgn val="ctr"/>
        <c:lblOffset val="100"/>
        <c:noMultiLvlLbl val="0"/>
      </c:catAx>
      <c:valAx>
        <c:axId val="3968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61951"/>
        <c:axId val="11696357"/>
      </c:barChart>
      <c:catAx>
        <c:axId val="2316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357"/>
        <c:auto val="1"/>
        <c:lblAlgn val="ctr"/>
        <c:lblOffset val="100"/>
        <c:noMultiLvlLbl val="0"/>
      </c:catAx>
      <c:valAx>
        <c:axId val="1169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11026"/>
        <c:axId val="44181719"/>
      </c:barChart>
      <c:catAx>
        <c:axId val="8471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719"/>
        <c:auto val="1"/>
        <c:lblAlgn val="ctr"/>
        <c:lblOffset val="100"/>
        <c:noMultiLvlLbl val="0"/>
      </c:catAx>
      <c:valAx>
        <c:axId val="441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