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11554"/>
        <c:axId val="66147918"/>
      </c:scatterChart>
      <c:valAx>
        <c:axId val="1911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918"/>
        <c:crossesAt val="0"/>
        <c:crossBetween val="midCat"/>
      </c:valAx>
      <c:valAx>
        <c:axId val="6614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37113"/>
        <c:axId val="376588"/>
      </c:scatterChart>
      <c:valAx>
        <c:axId val="5213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8"/>
        <c:crossesAt val="0"/>
        <c:crossBetween val="midCat"/>
      </c:valAx>
      <c:valAx>
        <c:axId val="37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08441"/>
        <c:axId val="28434566"/>
      </c:scatterChart>
      <c:valAx>
        <c:axId val="4640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566"/>
        <c:crossesAt val="0"/>
        <c:crossBetween val="midCat"/>
      </c:valAx>
      <c:valAx>
        <c:axId val="2843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6704"/>
        <c:axId val="1243141"/>
      </c:scatterChart>
      <c:valAx>
        <c:axId val="320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41"/>
        <c:crossesAt val="0"/>
        <c:crossBetween val="midCat"/>
      </c:valAx>
      <c:valAx>
        <c:axId val="124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