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531329"/>
        <c:axId val="44308845"/>
      </c:scatterChart>
      <c:valAx>
        <c:axId val="315313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8845"/>
        <c:crossesAt val="0"/>
        <c:crossBetween val="midCat"/>
      </c:valAx>
      <c:valAx>
        <c:axId val="44308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3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86546"/>
        <c:axId val="34045397"/>
      </c:scatterChart>
      <c:valAx>
        <c:axId val="30865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397"/>
        <c:crossesAt val="0"/>
        <c:crossBetween val="midCat"/>
      </c:valAx>
      <c:valAx>
        <c:axId val="34045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