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25999"/>
        <c:axId val="80588657"/>
      </c:barChart>
      <c:catAx>
        <c:axId val="222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57"/>
        <c:auto val="1"/>
        <c:lblAlgn val="ctr"/>
        <c:lblOffset val="100"/>
        <c:noMultiLvlLbl val="0"/>
      </c:catAx>
      <c:valAx>
        <c:axId val="805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83088"/>
        <c:axId val="51212228"/>
      </c:barChart>
      <c:catAx>
        <c:axId val="150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228"/>
        <c:auto val="1"/>
        <c:lblAlgn val="ctr"/>
        <c:lblOffset val="100"/>
        <c:noMultiLvlLbl val="0"/>
      </c:catAx>
      <c:valAx>
        <c:axId val="512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51807"/>
        <c:axId val="6204672"/>
      </c:barChart>
      <c:catAx>
        <c:axId val="419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2"/>
        <c:auto val="1"/>
        <c:lblAlgn val="ctr"/>
        <c:lblOffset val="100"/>
        <c:noMultiLvlLbl val="0"/>
      </c:catAx>
      <c:valAx>
        <c:axId val="62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8688"/>
        <c:axId val="86812490"/>
      </c:barChart>
      <c:catAx>
        <c:axId val="247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490"/>
        <c:auto val="1"/>
        <c:lblAlgn val="ctr"/>
        <c:lblOffset val="100"/>
        <c:noMultiLvlLbl val="0"/>
      </c:catAx>
      <c:valAx>
        <c:axId val="868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38673"/>
        <c:axId val="64595264"/>
      </c:barChart>
      <c:catAx>
        <c:axId val="268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64"/>
        <c:auto val="1"/>
        <c:lblAlgn val="ctr"/>
        <c:lblOffset val="100"/>
        <c:noMultiLvlLbl val="0"/>
      </c:catAx>
      <c:valAx>
        <c:axId val="645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86240"/>
        <c:axId val="98587703"/>
      </c:barChart>
      <c:catAx>
        <c:axId val="408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703"/>
        <c:auto val="1"/>
        <c:lblAlgn val="ctr"/>
        <c:lblOffset val="100"/>
        <c:noMultiLvlLbl val="0"/>
      </c:catAx>
      <c:valAx>
        <c:axId val="9858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2846"/>
        <c:axId val="77101782"/>
      </c:barChart>
      <c:catAx>
        <c:axId val="499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782"/>
        <c:auto val="1"/>
        <c:lblAlgn val="ctr"/>
        <c:lblOffset val="100"/>
        <c:noMultiLvlLbl val="0"/>
      </c:catAx>
      <c:valAx>
        <c:axId val="771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6430"/>
        <c:axId val="50472234"/>
      </c:barChart>
      <c:catAx>
        <c:axId val="703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34"/>
        <c:auto val="1"/>
        <c:lblAlgn val="ctr"/>
        <c:lblOffset val="100"/>
        <c:noMultiLvlLbl val="0"/>
      </c:catAx>
      <c:valAx>
        <c:axId val="504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8733"/>
        <c:axId val="40435580"/>
      </c:barChart>
      <c:catAx>
        <c:axId val="831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580"/>
        <c:auto val="1"/>
        <c:lblAlgn val="ctr"/>
        <c:lblOffset val="100"/>
        <c:noMultiLvlLbl val="0"/>
      </c:catAx>
      <c:valAx>
        <c:axId val="404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40905"/>
        <c:axId val="23657506"/>
      </c:barChart>
      <c:catAx>
        <c:axId val="843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506"/>
        <c:auto val="1"/>
        <c:lblAlgn val="ctr"/>
        <c:lblOffset val="100"/>
        <c:noMultiLvlLbl val="0"/>
      </c:catAx>
      <c:valAx>
        <c:axId val="236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0087"/>
        <c:axId val="71793552"/>
      </c:barChart>
      <c:catAx>
        <c:axId val="8160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552"/>
        <c:auto val="1"/>
        <c:lblAlgn val="ctr"/>
        <c:lblOffset val="100"/>
        <c:noMultiLvlLbl val="0"/>
      </c:catAx>
      <c:valAx>
        <c:axId val="717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58918"/>
        <c:axId val="32902226"/>
      </c:barChart>
      <c:catAx>
        <c:axId val="935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26"/>
        <c:auto val="1"/>
        <c:lblAlgn val="ctr"/>
        <c:lblOffset val="100"/>
        <c:noMultiLvlLbl val="0"/>
      </c:catAx>
      <c:valAx>
        <c:axId val="329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52422"/>
        <c:axId val="38914351"/>
      </c:barChart>
      <c:catAx>
        <c:axId val="568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51"/>
        <c:auto val="1"/>
        <c:lblAlgn val="ctr"/>
        <c:lblOffset val="100"/>
        <c:noMultiLvlLbl val="0"/>
      </c:catAx>
      <c:valAx>
        <c:axId val="389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740"/>
        <c:axId val="45088135"/>
      </c:barChart>
      <c:catAx>
        <c:axId val="16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135"/>
        <c:auto val="1"/>
        <c:lblAlgn val="ctr"/>
        <c:lblOffset val="100"/>
        <c:noMultiLvlLbl val="0"/>
      </c:catAx>
      <c:valAx>
        <c:axId val="450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33859"/>
        <c:axId val="20612039"/>
      </c:barChart>
      <c:catAx>
        <c:axId val="840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039"/>
        <c:auto val="1"/>
        <c:lblAlgn val="ctr"/>
        <c:lblOffset val="100"/>
        <c:noMultiLvlLbl val="0"/>
      </c:catAx>
      <c:valAx>
        <c:axId val="206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62418"/>
        <c:axId val="48989469"/>
      </c:barChart>
      <c:catAx>
        <c:axId val="450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469"/>
        <c:auto val="1"/>
        <c:lblAlgn val="ctr"/>
        <c:lblOffset val="100"/>
        <c:noMultiLvlLbl val="0"/>
      </c:catAx>
      <c:valAx>
        <c:axId val="489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57041"/>
        <c:axId val="92731446"/>
      </c:barChart>
      <c:catAx>
        <c:axId val="761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446"/>
        <c:auto val="1"/>
        <c:lblAlgn val="ctr"/>
        <c:lblOffset val="100"/>
        <c:noMultiLvlLbl val="0"/>
      </c:catAx>
      <c:valAx>
        <c:axId val="927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29125"/>
        <c:axId val="45630783"/>
      </c:barChart>
      <c:catAx>
        <c:axId val="9612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83"/>
        <c:auto val="1"/>
        <c:lblAlgn val="ctr"/>
        <c:lblOffset val="100"/>
        <c:noMultiLvlLbl val="0"/>
      </c:catAx>
      <c:valAx>
        <c:axId val="456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