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67141"/>
        <c:axId val="22538860"/>
      </c:scatterChart>
      <c:valAx>
        <c:axId val="77067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860"/>
        <c:crossesAt val="0"/>
        <c:crossBetween val="midCat"/>
      </c:valAx>
      <c:valAx>
        <c:axId val="22538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54212"/>
        <c:axId val="58337516"/>
      </c:scatterChart>
      <c:valAx>
        <c:axId val="8395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516"/>
        <c:crossesAt val="0"/>
        <c:crossBetween val="midCat"/>
      </c:valAx>
      <c:valAx>
        <c:axId val="5833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55390"/>
        <c:axId val="32820853"/>
      </c:scatterChart>
      <c:valAx>
        <c:axId val="15555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853"/>
        <c:crossesAt val="0"/>
        <c:crossBetween val="midCat"/>
      </c:valAx>
      <c:valAx>
        <c:axId val="3282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09852"/>
        <c:axId val="75231944"/>
      </c:scatterChart>
      <c:valAx>
        <c:axId val="4420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944"/>
        <c:crossesAt val="0"/>
        <c:crossBetween val="midCat"/>
      </c:valAx>
      <c:valAx>
        <c:axId val="7523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