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975417"/>
        <c:axId val="73675657"/>
      </c:barChart>
      <c:catAx>
        <c:axId val="86975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5657"/>
        <c:auto val="1"/>
        <c:lblAlgn val="ctr"/>
        <c:lblOffset val="100"/>
        <c:noMultiLvlLbl val="0"/>
      </c:catAx>
      <c:valAx>
        <c:axId val="7367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5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896133"/>
        <c:axId val="12500488"/>
      </c:barChart>
      <c:catAx>
        <c:axId val="39896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0488"/>
        <c:auto val="1"/>
        <c:lblAlgn val="ctr"/>
        <c:lblOffset val="100"/>
        <c:noMultiLvlLbl val="0"/>
      </c:catAx>
      <c:valAx>
        <c:axId val="1250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6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46358"/>
        <c:axId val="41020388"/>
      </c:barChart>
      <c:catAx>
        <c:axId val="7946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0388"/>
        <c:auto val="1"/>
        <c:lblAlgn val="ctr"/>
        <c:lblOffset val="100"/>
        <c:noMultiLvlLbl val="0"/>
      </c:catAx>
      <c:valAx>
        <c:axId val="41020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935259"/>
        <c:axId val="69824778"/>
      </c:barChart>
      <c:catAx>
        <c:axId val="55935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4778"/>
        <c:auto val="1"/>
        <c:lblAlgn val="ctr"/>
        <c:lblOffset val="100"/>
        <c:noMultiLvlLbl val="0"/>
      </c:catAx>
      <c:valAx>
        <c:axId val="6982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5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744726"/>
        <c:axId val="5840447"/>
      </c:barChart>
      <c:catAx>
        <c:axId val="18744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447"/>
        <c:auto val="1"/>
        <c:lblAlgn val="ctr"/>
        <c:lblOffset val="100"/>
        <c:noMultiLvlLbl val="0"/>
      </c:catAx>
      <c:valAx>
        <c:axId val="584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4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966857"/>
        <c:axId val="14570319"/>
      </c:barChart>
      <c:catAx>
        <c:axId val="83966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0319"/>
        <c:auto val="1"/>
        <c:lblAlgn val="ctr"/>
        <c:lblOffset val="100"/>
        <c:noMultiLvlLbl val="0"/>
      </c:catAx>
      <c:valAx>
        <c:axId val="1457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6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084835"/>
        <c:axId val="47447724"/>
      </c:barChart>
      <c:catAx>
        <c:axId val="63084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7724"/>
        <c:auto val="1"/>
        <c:lblAlgn val="ctr"/>
        <c:lblOffset val="100"/>
        <c:noMultiLvlLbl val="0"/>
      </c:catAx>
      <c:valAx>
        <c:axId val="4744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4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249509"/>
        <c:axId val="99445578"/>
      </c:barChart>
      <c:catAx>
        <c:axId val="81249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5578"/>
        <c:auto val="1"/>
        <c:lblAlgn val="ctr"/>
        <c:lblOffset val="100"/>
        <c:noMultiLvlLbl val="0"/>
      </c:catAx>
      <c:valAx>
        <c:axId val="9944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9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749038"/>
        <c:axId val="2906906"/>
      </c:barChart>
      <c:catAx>
        <c:axId val="88749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906"/>
        <c:auto val="1"/>
        <c:lblAlgn val="ctr"/>
        <c:lblOffset val="100"/>
        <c:noMultiLvlLbl val="0"/>
      </c:catAx>
      <c:valAx>
        <c:axId val="290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9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600563"/>
        <c:axId val="11475432"/>
      </c:barChart>
      <c:catAx>
        <c:axId val="75600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5432"/>
        <c:auto val="1"/>
        <c:lblAlgn val="ctr"/>
        <c:lblOffset val="100"/>
        <c:noMultiLvlLbl val="0"/>
      </c:catAx>
      <c:valAx>
        <c:axId val="1147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0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867637"/>
        <c:axId val="95561492"/>
      </c:barChart>
      <c:catAx>
        <c:axId val="25867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1492"/>
        <c:auto val="1"/>
        <c:lblAlgn val="ctr"/>
        <c:lblOffset val="100"/>
        <c:noMultiLvlLbl val="0"/>
      </c:catAx>
      <c:valAx>
        <c:axId val="9556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7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862670"/>
        <c:axId val="43216349"/>
      </c:barChart>
      <c:catAx>
        <c:axId val="69862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6349"/>
        <c:auto val="1"/>
        <c:lblAlgn val="ctr"/>
        <c:lblOffset val="100"/>
        <c:noMultiLvlLbl val="0"/>
      </c:catAx>
      <c:valAx>
        <c:axId val="4321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2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805488"/>
        <c:axId val="44523102"/>
      </c:barChart>
      <c:catAx>
        <c:axId val="49805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3102"/>
        <c:auto val="1"/>
        <c:lblAlgn val="ctr"/>
        <c:lblOffset val="100"/>
        <c:noMultiLvlLbl val="0"/>
      </c:catAx>
      <c:valAx>
        <c:axId val="4452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5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207555"/>
        <c:axId val="42018554"/>
      </c:barChart>
      <c:catAx>
        <c:axId val="96207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8554"/>
        <c:auto val="1"/>
        <c:lblAlgn val="ctr"/>
        <c:lblOffset val="100"/>
        <c:noMultiLvlLbl val="0"/>
      </c:catAx>
      <c:valAx>
        <c:axId val="4201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7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655148"/>
        <c:axId val="40610067"/>
      </c:barChart>
      <c:catAx>
        <c:axId val="98655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0067"/>
        <c:auto val="1"/>
        <c:lblAlgn val="ctr"/>
        <c:lblOffset val="100"/>
        <c:noMultiLvlLbl val="0"/>
      </c:catAx>
      <c:valAx>
        <c:axId val="4061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5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5106"/>
        <c:axId val="1071702"/>
      </c:barChart>
      <c:catAx>
        <c:axId val="975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702"/>
        <c:auto val="1"/>
        <c:lblAlgn val="ctr"/>
        <c:lblOffset val="100"/>
        <c:noMultiLvlLbl val="0"/>
      </c:catAx>
      <c:valAx>
        <c:axId val="107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059698"/>
        <c:axId val="66376676"/>
      </c:barChart>
      <c:catAx>
        <c:axId val="34059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6676"/>
        <c:auto val="1"/>
        <c:lblAlgn val="ctr"/>
        <c:lblOffset val="100"/>
        <c:noMultiLvlLbl val="0"/>
      </c:catAx>
      <c:valAx>
        <c:axId val="6637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9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440695"/>
        <c:axId val="73399565"/>
      </c:barChart>
      <c:catAx>
        <c:axId val="37440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9565"/>
        <c:auto val="1"/>
        <c:lblAlgn val="ctr"/>
        <c:lblOffset val="100"/>
        <c:noMultiLvlLbl val="0"/>
      </c:catAx>
      <c:valAx>
        <c:axId val="7339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0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