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67858"/>
        <c:axId val="75773082"/>
      </c:barChart>
      <c:catAx>
        <c:axId val="9106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082"/>
        <c:auto val="1"/>
        <c:lblAlgn val="ctr"/>
        <c:lblOffset val="100"/>
        <c:noMultiLvlLbl val="0"/>
      </c:catAx>
      <c:valAx>
        <c:axId val="7577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67661"/>
        <c:axId val="90235810"/>
      </c:barChart>
      <c:catAx>
        <c:axId val="1266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810"/>
        <c:auto val="1"/>
        <c:lblAlgn val="ctr"/>
        <c:lblOffset val="100"/>
        <c:noMultiLvlLbl val="0"/>
      </c:catAx>
      <c:valAx>
        <c:axId val="9023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4381"/>
        <c:axId val="53715194"/>
      </c:barChart>
      <c:catAx>
        <c:axId val="811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194"/>
        <c:auto val="1"/>
        <c:lblAlgn val="ctr"/>
        <c:lblOffset val="100"/>
        <c:noMultiLvlLbl val="0"/>
      </c:catAx>
      <c:valAx>
        <c:axId val="5371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34965"/>
        <c:axId val="23833976"/>
      </c:barChart>
      <c:catAx>
        <c:axId val="5633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976"/>
        <c:auto val="1"/>
        <c:lblAlgn val="ctr"/>
        <c:lblOffset val="100"/>
        <c:noMultiLvlLbl val="0"/>
      </c:catAx>
      <c:valAx>
        <c:axId val="2383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42438"/>
        <c:axId val="29789567"/>
      </c:barChart>
      <c:catAx>
        <c:axId val="6004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567"/>
        <c:auto val="1"/>
        <c:lblAlgn val="ctr"/>
        <c:lblOffset val="100"/>
        <c:noMultiLvlLbl val="0"/>
      </c:catAx>
      <c:valAx>
        <c:axId val="2978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79790"/>
        <c:axId val="21184830"/>
      </c:barChart>
      <c:catAx>
        <c:axId val="7917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830"/>
        <c:auto val="1"/>
        <c:lblAlgn val="ctr"/>
        <c:lblOffset val="100"/>
        <c:noMultiLvlLbl val="0"/>
      </c:catAx>
      <c:valAx>
        <c:axId val="2118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1559"/>
        <c:axId val="93341619"/>
      </c:barChart>
      <c:catAx>
        <c:axId val="6155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619"/>
        <c:auto val="1"/>
        <c:lblAlgn val="ctr"/>
        <c:lblOffset val="100"/>
        <c:noMultiLvlLbl val="0"/>
      </c:catAx>
      <c:valAx>
        <c:axId val="9334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53363"/>
        <c:axId val="36922689"/>
      </c:barChart>
      <c:catAx>
        <c:axId val="2975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689"/>
        <c:auto val="1"/>
        <c:lblAlgn val="ctr"/>
        <c:lblOffset val="100"/>
        <c:noMultiLvlLbl val="0"/>
      </c:catAx>
      <c:valAx>
        <c:axId val="3692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72150"/>
        <c:axId val="71383133"/>
      </c:barChart>
      <c:catAx>
        <c:axId val="3367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133"/>
        <c:auto val="1"/>
        <c:lblAlgn val="ctr"/>
        <c:lblOffset val="100"/>
        <c:noMultiLvlLbl val="0"/>
      </c:catAx>
      <c:valAx>
        <c:axId val="7138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67883"/>
        <c:axId val="64066987"/>
      </c:barChart>
      <c:catAx>
        <c:axId val="4916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987"/>
        <c:auto val="1"/>
        <c:lblAlgn val="ctr"/>
        <c:lblOffset val="100"/>
        <c:noMultiLvlLbl val="0"/>
      </c:catAx>
      <c:valAx>
        <c:axId val="6406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86324"/>
        <c:axId val="646183"/>
      </c:barChart>
      <c:catAx>
        <c:axId val="1278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3"/>
        <c:auto val="1"/>
        <c:lblAlgn val="ctr"/>
        <c:lblOffset val="100"/>
        <c:noMultiLvlLbl val="0"/>
      </c:catAx>
      <c:valAx>
        <c:axId val="64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37762"/>
        <c:axId val="95786298"/>
      </c:barChart>
      <c:catAx>
        <c:axId val="5943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298"/>
        <c:auto val="1"/>
        <c:lblAlgn val="ctr"/>
        <c:lblOffset val="100"/>
        <c:noMultiLvlLbl val="0"/>
      </c:catAx>
      <c:valAx>
        <c:axId val="9578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66803"/>
        <c:axId val="68086648"/>
      </c:barChart>
      <c:catAx>
        <c:axId val="3986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648"/>
        <c:auto val="1"/>
        <c:lblAlgn val="ctr"/>
        <c:lblOffset val="100"/>
        <c:noMultiLvlLbl val="0"/>
      </c:catAx>
      <c:valAx>
        <c:axId val="6808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3906"/>
        <c:axId val="84404847"/>
      </c:barChart>
      <c:catAx>
        <c:axId val="481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847"/>
        <c:auto val="1"/>
        <c:lblAlgn val="ctr"/>
        <c:lblOffset val="100"/>
        <c:noMultiLvlLbl val="0"/>
      </c:catAx>
      <c:valAx>
        <c:axId val="844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27096"/>
        <c:axId val="31165610"/>
      </c:barChart>
      <c:catAx>
        <c:axId val="3252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610"/>
        <c:auto val="1"/>
        <c:lblAlgn val="ctr"/>
        <c:lblOffset val="100"/>
        <c:noMultiLvlLbl val="0"/>
      </c:catAx>
      <c:valAx>
        <c:axId val="311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0520"/>
        <c:axId val="82129722"/>
      </c:barChart>
      <c:catAx>
        <c:axId val="331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722"/>
        <c:auto val="1"/>
        <c:lblAlgn val="ctr"/>
        <c:lblOffset val="100"/>
        <c:noMultiLvlLbl val="0"/>
      </c:catAx>
      <c:valAx>
        <c:axId val="8212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74784"/>
        <c:axId val="36750935"/>
      </c:barChart>
      <c:catAx>
        <c:axId val="6607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935"/>
        <c:auto val="1"/>
        <c:lblAlgn val="ctr"/>
        <c:lblOffset val="100"/>
        <c:noMultiLvlLbl val="0"/>
      </c:catAx>
      <c:valAx>
        <c:axId val="3675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93008"/>
        <c:axId val="5994945"/>
      </c:barChart>
      <c:catAx>
        <c:axId val="2529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45"/>
        <c:auto val="1"/>
        <c:lblAlgn val="ctr"/>
        <c:lblOffset val="100"/>
        <c:noMultiLvlLbl val="0"/>
      </c:catAx>
      <c:valAx>
        <c:axId val="599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