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63813"/>
        <c:axId val="21812401"/>
      </c:scatterChart>
      <c:valAx>
        <c:axId val="7526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401"/>
        <c:crossesAt val="0"/>
        <c:crossBetween val="midCat"/>
      </c:valAx>
      <c:valAx>
        <c:axId val="2181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42493"/>
        <c:axId val="11766564"/>
      </c:scatterChart>
      <c:valAx>
        <c:axId val="2834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564"/>
        <c:crossesAt val="0"/>
        <c:crossBetween val="midCat"/>
      </c:valAx>
      <c:valAx>
        <c:axId val="1176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7751"/>
        <c:axId val="6243428"/>
      </c:scatterChart>
      <c:valAx>
        <c:axId val="931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28"/>
        <c:crossesAt val="0"/>
        <c:crossBetween val="midCat"/>
      </c:valAx>
      <c:valAx>
        <c:axId val="624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79651"/>
        <c:axId val="18392777"/>
      </c:scatterChart>
      <c:valAx>
        <c:axId val="4207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777"/>
        <c:crossesAt val="0"/>
        <c:crossBetween val="midCat"/>
      </c:valAx>
      <c:valAx>
        <c:axId val="1839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