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38056"/>
        <c:axId val="74452950"/>
      </c:scatterChart>
      <c:valAx>
        <c:axId val="58238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50"/>
        <c:crossesAt val="0"/>
        <c:crossBetween val="midCat"/>
      </c:valAx>
      <c:valAx>
        <c:axId val="7445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54051"/>
        <c:axId val="99986991"/>
      </c:scatterChart>
      <c:valAx>
        <c:axId val="59754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991"/>
        <c:crossesAt val="0"/>
        <c:crossBetween val="midCat"/>
      </c:valAx>
      <c:valAx>
        <c:axId val="99986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