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4577"/>
        <c:axId val="67041884"/>
      </c:barChart>
      <c:catAx>
        <c:axId val="539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884"/>
        <c:auto val="1"/>
        <c:lblAlgn val="ctr"/>
        <c:lblOffset val="100"/>
        <c:noMultiLvlLbl val="0"/>
      </c:catAx>
      <c:valAx>
        <c:axId val="6704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95868"/>
        <c:axId val="75663994"/>
      </c:barChart>
      <c:catAx>
        <c:axId val="2919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994"/>
        <c:auto val="1"/>
        <c:lblAlgn val="ctr"/>
        <c:lblOffset val="100"/>
        <c:noMultiLvlLbl val="0"/>
      </c:catAx>
      <c:valAx>
        <c:axId val="7566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5865"/>
        <c:axId val="27851549"/>
      </c:barChart>
      <c:catAx>
        <c:axId val="856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549"/>
        <c:auto val="1"/>
        <c:lblAlgn val="ctr"/>
        <c:lblOffset val="100"/>
        <c:noMultiLvlLbl val="0"/>
      </c:catAx>
      <c:valAx>
        <c:axId val="2785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57462"/>
        <c:axId val="48953249"/>
      </c:barChart>
      <c:catAx>
        <c:axId val="3035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249"/>
        <c:auto val="1"/>
        <c:lblAlgn val="ctr"/>
        <c:lblOffset val="100"/>
        <c:noMultiLvlLbl val="0"/>
      </c:catAx>
      <c:valAx>
        <c:axId val="4895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32781"/>
        <c:axId val="53647481"/>
      </c:barChart>
      <c:catAx>
        <c:axId val="3233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481"/>
        <c:auto val="1"/>
        <c:lblAlgn val="ctr"/>
        <c:lblOffset val="100"/>
        <c:noMultiLvlLbl val="0"/>
      </c:catAx>
      <c:valAx>
        <c:axId val="536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65911"/>
        <c:axId val="75369368"/>
      </c:barChart>
      <c:catAx>
        <c:axId val="3146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368"/>
        <c:auto val="1"/>
        <c:lblAlgn val="ctr"/>
        <c:lblOffset val="100"/>
        <c:noMultiLvlLbl val="0"/>
      </c:catAx>
      <c:valAx>
        <c:axId val="7536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69398"/>
        <c:axId val="93650440"/>
      </c:barChart>
      <c:catAx>
        <c:axId val="3386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440"/>
        <c:auto val="1"/>
        <c:lblAlgn val="ctr"/>
        <c:lblOffset val="100"/>
        <c:noMultiLvlLbl val="0"/>
      </c:catAx>
      <c:valAx>
        <c:axId val="9365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54166"/>
        <c:axId val="82349498"/>
      </c:barChart>
      <c:catAx>
        <c:axId val="9025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498"/>
        <c:auto val="1"/>
        <c:lblAlgn val="ctr"/>
        <c:lblOffset val="100"/>
        <c:noMultiLvlLbl val="0"/>
      </c:catAx>
      <c:valAx>
        <c:axId val="823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8104"/>
        <c:axId val="35549271"/>
      </c:barChart>
      <c:catAx>
        <c:axId val="458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271"/>
        <c:auto val="1"/>
        <c:lblAlgn val="ctr"/>
        <c:lblOffset val="100"/>
        <c:noMultiLvlLbl val="0"/>
      </c:catAx>
      <c:valAx>
        <c:axId val="3554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62517"/>
        <c:axId val="36118508"/>
      </c:barChart>
      <c:catAx>
        <c:axId val="7476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508"/>
        <c:auto val="1"/>
        <c:lblAlgn val="ctr"/>
        <c:lblOffset val="100"/>
        <c:noMultiLvlLbl val="0"/>
      </c:catAx>
      <c:valAx>
        <c:axId val="3611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0570"/>
        <c:axId val="90292987"/>
      </c:barChart>
      <c:catAx>
        <c:axId val="197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987"/>
        <c:auto val="1"/>
        <c:lblAlgn val="ctr"/>
        <c:lblOffset val="100"/>
        <c:noMultiLvlLbl val="0"/>
      </c:catAx>
      <c:valAx>
        <c:axId val="9029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44493"/>
        <c:axId val="30544080"/>
      </c:barChart>
      <c:catAx>
        <c:axId val="6114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080"/>
        <c:auto val="1"/>
        <c:lblAlgn val="ctr"/>
        <c:lblOffset val="100"/>
        <c:noMultiLvlLbl val="0"/>
      </c:catAx>
      <c:valAx>
        <c:axId val="305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708"/>
        <c:axId val="13519716"/>
      </c:barChart>
      <c:catAx>
        <c:axId val="94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716"/>
        <c:auto val="1"/>
        <c:lblAlgn val="ctr"/>
        <c:lblOffset val="100"/>
        <c:noMultiLvlLbl val="0"/>
      </c:catAx>
      <c:valAx>
        <c:axId val="1351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58410"/>
        <c:axId val="6988950"/>
      </c:barChart>
      <c:catAx>
        <c:axId val="1965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50"/>
        <c:auto val="1"/>
        <c:lblAlgn val="ctr"/>
        <c:lblOffset val="100"/>
        <c:noMultiLvlLbl val="0"/>
      </c:catAx>
      <c:valAx>
        <c:axId val="69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50320"/>
        <c:axId val="75763880"/>
      </c:barChart>
      <c:catAx>
        <c:axId val="4515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880"/>
        <c:auto val="1"/>
        <c:lblAlgn val="ctr"/>
        <c:lblOffset val="100"/>
        <c:noMultiLvlLbl val="0"/>
      </c:catAx>
      <c:valAx>
        <c:axId val="7576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66090"/>
        <c:axId val="63504102"/>
      </c:barChart>
      <c:catAx>
        <c:axId val="9616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102"/>
        <c:auto val="1"/>
        <c:lblAlgn val="ctr"/>
        <c:lblOffset val="100"/>
        <c:noMultiLvlLbl val="0"/>
      </c:catAx>
      <c:valAx>
        <c:axId val="635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66552"/>
        <c:axId val="29623593"/>
      </c:barChart>
      <c:catAx>
        <c:axId val="5576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593"/>
        <c:auto val="1"/>
        <c:lblAlgn val="ctr"/>
        <c:lblOffset val="100"/>
        <c:noMultiLvlLbl val="0"/>
      </c:catAx>
      <c:valAx>
        <c:axId val="296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46414"/>
        <c:axId val="73987013"/>
      </c:barChart>
      <c:catAx>
        <c:axId val="6514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013"/>
        <c:auto val="1"/>
        <c:lblAlgn val="ctr"/>
        <c:lblOffset val="100"/>
        <c:noMultiLvlLbl val="0"/>
      </c:catAx>
      <c:valAx>
        <c:axId val="739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