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63"/>
        <c:axId val="1508066"/>
      </c:scatterChart>
      <c:valAx>
        <c:axId val="6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66"/>
        <c:crossesAt val="0"/>
        <c:crossBetween val="midCat"/>
      </c:valAx>
      <c:valAx>
        <c:axId val="150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8237"/>
        <c:axId val="2003338"/>
      </c:scatterChart>
      <c:valAx>
        <c:axId val="9357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38"/>
        <c:crossesAt val="0"/>
        <c:crossBetween val="midCat"/>
      </c:valAx>
      <c:valAx>
        <c:axId val="200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82966"/>
        <c:axId val="6044772"/>
      </c:scatterChart>
      <c:valAx>
        <c:axId val="3618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72"/>
        <c:crossesAt val="0"/>
        <c:crossBetween val="midCat"/>
      </c:valAx>
      <c:valAx>
        <c:axId val="604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12936"/>
        <c:axId val="41969670"/>
      </c:scatterChart>
      <c:valAx>
        <c:axId val="3211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670"/>
        <c:crossesAt val="0"/>
        <c:crossBetween val="midCat"/>
      </c:valAx>
      <c:valAx>
        <c:axId val="4196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