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37525"/>
        <c:axId val="13753959"/>
      </c:barChart>
      <c:catAx>
        <c:axId val="3443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959"/>
        <c:auto val="1"/>
        <c:lblAlgn val="ctr"/>
        <c:lblOffset val="100"/>
        <c:noMultiLvlLbl val="0"/>
      </c:catAx>
      <c:valAx>
        <c:axId val="1375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92562"/>
        <c:axId val="64236863"/>
      </c:barChart>
      <c:catAx>
        <c:axId val="3129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863"/>
        <c:auto val="1"/>
        <c:lblAlgn val="ctr"/>
        <c:lblOffset val="100"/>
        <c:noMultiLvlLbl val="0"/>
      </c:catAx>
      <c:valAx>
        <c:axId val="6423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15554"/>
        <c:axId val="91361565"/>
      </c:barChart>
      <c:catAx>
        <c:axId val="4871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565"/>
        <c:auto val="1"/>
        <c:lblAlgn val="ctr"/>
        <c:lblOffset val="100"/>
        <c:noMultiLvlLbl val="0"/>
      </c:catAx>
      <c:valAx>
        <c:axId val="9136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21124"/>
        <c:axId val="6910822"/>
      </c:barChart>
      <c:catAx>
        <c:axId val="6652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22"/>
        <c:auto val="1"/>
        <c:lblAlgn val="ctr"/>
        <c:lblOffset val="100"/>
        <c:noMultiLvlLbl val="0"/>
      </c:catAx>
      <c:valAx>
        <c:axId val="691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55574"/>
        <c:axId val="19623084"/>
      </c:barChart>
      <c:catAx>
        <c:axId val="3125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084"/>
        <c:auto val="1"/>
        <c:lblAlgn val="ctr"/>
        <c:lblOffset val="100"/>
        <c:noMultiLvlLbl val="0"/>
      </c:catAx>
      <c:valAx>
        <c:axId val="1962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9546"/>
        <c:axId val="68371166"/>
      </c:barChart>
      <c:catAx>
        <c:axId val="855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166"/>
        <c:auto val="1"/>
        <c:lblAlgn val="ctr"/>
        <c:lblOffset val="100"/>
        <c:noMultiLvlLbl val="0"/>
      </c:catAx>
      <c:valAx>
        <c:axId val="6837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46935"/>
        <c:axId val="89039449"/>
      </c:barChart>
      <c:catAx>
        <c:axId val="1134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449"/>
        <c:auto val="1"/>
        <c:lblAlgn val="ctr"/>
        <c:lblOffset val="100"/>
        <c:noMultiLvlLbl val="0"/>
      </c:catAx>
      <c:valAx>
        <c:axId val="8903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94057"/>
        <c:axId val="93984373"/>
      </c:barChart>
      <c:catAx>
        <c:axId val="5209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373"/>
        <c:auto val="1"/>
        <c:lblAlgn val="ctr"/>
        <c:lblOffset val="100"/>
        <c:noMultiLvlLbl val="0"/>
      </c:catAx>
      <c:valAx>
        <c:axId val="9398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94709"/>
        <c:axId val="56618446"/>
      </c:barChart>
      <c:catAx>
        <c:axId val="9979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446"/>
        <c:auto val="1"/>
        <c:lblAlgn val="ctr"/>
        <c:lblOffset val="100"/>
        <c:noMultiLvlLbl val="0"/>
      </c:catAx>
      <c:valAx>
        <c:axId val="5661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13967"/>
        <c:axId val="62727894"/>
      </c:barChart>
      <c:catAx>
        <c:axId val="6881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894"/>
        <c:auto val="1"/>
        <c:lblAlgn val="ctr"/>
        <c:lblOffset val="100"/>
        <c:noMultiLvlLbl val="0"/>
      </c:catAx>
      <c:valAx>
        <c:axId val="6272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69191"/>
        <c:axId val="13598719"/>
      </c:barChart>
      <c:catAx>
        <c:axId val="8356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719"/>
        <c:auto val="1"/>
        <c:lblAlgn val="ctr"/>
        <c:lblOffset val="100"/>
        <c:noMultiLvlLbl val="0"/>
      </c:catAx>
      <c:valAx>
        <c:axId val="1359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21045"/>
        <c:axId val="81345115"/>
      </c:barChart>
      <c:catAx>
        <c:axId val="9902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115"/>
        <c:auto val="1"/>
        <c:lblAlgn val="ctr"/>
        <c:lblOffset val="100"/>
        <c:noMultiLvlLbl val="0"/>
      </c:catAx>
      <c:valAx>
        <c:axId val="8134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24659"/>
        <c:axId val="48796489"/>
      </c:barChart>
      <c:catAx>
        <c:axId val="2742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489"/>
        <c:auto val="1"/>
        <c:lblAlgn val="ctr"/>
        <c:lblOffset val="100"/>
        <c:noMultiLvlLbl val="0"/>
      </c:catAx>
      <c:valAx>
        <c:axId val="4879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31862"/>
        <c:axId val="35633542"/>
      </c:barChart>
      <c:catAx>
        <c:axId val="5813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542"/>
        <c:auto val="1"/>
        <c:lblAlgn val="ctr"/>
        <c:lblOffset val="100"/>
        <c:noMultiLvlLbl val="0"/>
      </c:catAx>
      <c:valAx>
        <c:axId val="3563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82412"/>
        <c:axId val="90647883"/>
      </c:barChart>
      <c:catAx>
        <c:axId val="2188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883"/>
        <c:auto val="1"/>
        <c:lblAlgn val="ctr"/>
        <c:lblOffset val="100"/>
        <c:noMultiLvlLbl val="0"/>
      </c:catAx>
      <c:valAx>
        <c:axId val="9064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88256"/>
        <c:axId val="30024314"/>
      </c:barChart>
      <c:catAx>
        <c:axId val="8598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314"/>
        <c:auto val="1"/>
        <c:lblAlgn val="ctr"/>
        <c:lblOffset val="100"/>
        <c:noMultiLvlLbl val="0"/>
      </c:catAx>
      <c:valAx>
        <c:axId val="3002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73781"/>
        <c:axId val="33129783"/>
      </c:barChart>
      <c:catAx>
        <c:axId val="7947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783"/>
        <c:auto val="1"/>
        <c:lblAlgn val="ctr"/>
        <c:lblOffset val="100"/>
        <c:noMultiLvlLbl val="0"/>
      </c:catAx>
      <c:valAx>
        <c:axId val="3312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22702"/>
        <c:axId val="74000442"/>
      </c:barChart>
      <c:catAx>
        <c:axId val="2582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442"/>
        <c:auto val="1"/>
        <c:lblAlgn val="ctr"/>
        <c:lblOffset val="100"/>
        <c:noMultiLvlLbl val="0"/>
      </c:catAx>
      <c:valAx>
        <c:axId val="7400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