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4073"/>
        <c:axId val="99661683"/>
      </c:scatterChart>
      <c:valAx>
        <c:axId val="8740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83"/>
        <c:crossesAt val="0"/>
        <c:crossBetween val="midCat"/>
      </c:valAx>
      <c:valAx>
        <c:axId val="9966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83077"/>
        <c:axId val="22142359"/>
      </c:scatterChart>
      <c:valAx>
        <c:axId val="6668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59"/>
        <c:crossesAt val="0"/>
        <c:crossBetween val="midCat"/>
      </c:valAx>
      <c:valAx>
        <c:axId val="2214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1748"/>
        <c:axId val="51071679"/>
      </c:scatterChart>
      <c:valAx>
        <c:axId val="2675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679"/>
        <c:crossesAt val="0"/>
        <c:crossBetween val="midCat"/>
      </c:valAx>
      <c:valAx>
        <c:axId val="5107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4210"/>
        <c:axId val="13839783"/>
      </c:scatterChart>
      <c:valAx>
        <c:axId val="1939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783"/>
        <c:crossesAt val="0"/>
        <c:crossBetween val="midCat"/>
      </c:valAx>
      <c:valAx>
        <c:axId val="1383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