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123003"/>
        <c:axId val="90828075"/>
      </c:barChart>
      <c:catAx>
        <c:axId val="51123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8075"/>
        <c:auto val="1"/>
        <c:lblAlgn val="ctr"/>
        <c:lblOffset val="100"/>
        <c:noMultiLvlLbl val="0"/>
      </c:catAx>
      <c:valAx>
        <c:axId val="90828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3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54543"/>
        <c:axId val="22331371"/>
      </c:barChart>
      <c:catAx>
        <c:axId val="4554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1371"/>
        <c:auto val="1"/>
        <c:lblAlgn val="ctr"/>
        <c:lblOffset val="100"/>
        <c:noMultiLvlLbl val="0"/>
      </c:catAx>
      <c:valAx>
        <c:axId val="22331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709502"/>
        <c:axId val="89755096"/>
      </c:barChart>
      <c:catAx>
        <c:axId val="38709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5096"/>
        <c:auto val="1"/>
        <c:lblAlgn val="ctr"/>
        <c:lblOffset val="100"/>
        <c:noMultiLvlLbl val="0"/>
      </c:catAx>
      <c:valAx>
        <c:axId val="89755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9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353805"/>
        <c:axId val="35282910"/>
      </c:barChart>
      <c:catAx>
        <c:axId val="15353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2910"/>
        <c:auto val="1"/>
        <c:lblAlgn val="ctr"/>
        <c:lblOffset val="100"/>
        <c:noMultiLvlLbl val="0"/>
      </c:catAx>
      <c:valAx>
        <c:axId val="35282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3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988725"/>
        <c:axId val="21420179"/>
      </c:barChart>
      <c:catAx>
        <c:axId val="58988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0179"/>
        <c:auto val="1"/>
        <c:lblAlgn val="ctr"/>
        <c:lblOffset val="100"/>
        <c:noMultiLvlLbl val="0"/>
      </c:catAx>
      <c:valAx>
        <c:axId val="21420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8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639682"/>
        <c:axId val="41616544"/>
      </c:barChart>
      <c:catAx>
        <c:axId val="23639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6544"/>
        <c:auto val="1"/>
        <c:lblAlgn val="ctr"/>
        <c:lblOffset val="100"/>
        <c:noMultiLvlLbl val="0"/>
      </c:catAx>
      <c:valAx>
        <c:axId val="41616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9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140489"/>
        <c:axId val="37576300"/>
      </c:barChart>
      <c:catAx>
        <c:axId val="25140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6300"/>
        <c:auto val="1"/>
        <c:lblAlgn val="ctr"/>
        <c:lblOffset val="100"/>
        <c:noMultiLvlLbl val="0"/>
      </c:catAx>
      <c:valAx>
        <c:axId val="37576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0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307907"/>
        <c:axId val="48392590"/>
      </c:barChart>
      <c:catAx>
        <c:axId val="97307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2590"/>
        <c:auto val="1"/>
        <c:lblAlgn val="ctr"/>
        <c:lblOffset val="100"/>
        <c:noMultiLvlLbl val="0"/>
      </c:catAx>
      <c:valAx>
        <c:axId val="48392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7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017559"/>
        <c:axId val="45282798"/>
      </c:barChart>
      <c:catAx>
        <c:axId val="44017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2798"/>
        <c:auto val="1"/>
        <c:lblAlgn val="ctr"/>
        <c:lblOffset val="100"/>
        <c:noMultiLvlLbl val="0"/>
      </c:catAx>
      <c:valAx>
        <c:axId val="45282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7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220896"/>
        <c:axId val="22464800"/>
      </c:barChart>
      <c:catAx>
        <c:axId val="61220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4800"/>
        <c:auto val="1"/>
        <c:lblAlgn val="ctr"/>
        <c:lblOffset val="100"/>
        <c:noMultiLvlLbl val="0"/>
      </c:catAx>
      <c:valAx>
        <c:axId val="22464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0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231842"/>
        <c:axId val="40933350"/>
      </c:barChart>
      <c:catAx>
        <c:axId val="27231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3350"/>
        <c:auto val="1"/>
        <c:lblAlgn val="ctr"/>
        <c:lblOffset val="100"/>
        <c:noMultiLvlLbl val="0"/>
      </c:catAx>
      <c:valAx>
        <c:axId val="40933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1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578156"/>
        <c:axId val="59693753"/>
      </c:barChart>
      <c:catAx>
        <c:axId val="89578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3753"/>
        <c:auto val="1"/>
        <c:lblAlgn val="ctr"/>
        <c:lblOffset val="100"/>
        <c:noMultiLvlLbl val="0"/>
      </c:catAx>
      <c:valAx>
        <c:axId val="59693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8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556571"/>
        <c:axId val="98571781"/>
      </c:barChart>
      <c:catAx>
        <c:axId val="37556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1781"/>
        <c:auto val="1"/>
        <c:lblAlgn val="ctr"/>
        <c:lblOffset val="100"/>
        <c:noMultiLvlLbl val="0"/>
      </c:catAx>
      <c:valAx>
        <c:axId val="98571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6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482838"/>
        <c:axId val="1478489"/>
      </c:barChart>
      <c:catAx>
        <c:axId val="22482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489"/>
        <c:auto val="1"/>
        <c:lblAlgn val="ctr"/>
        <c:lblOffset val="100"/>
        <c:noMultiLvlLbl val="0"/>
      </c:catAx>
      <c:valAx>
        <c:axId val="1478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2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128366"/>
        <c:axId val="6066593"/>
      </c:barChart>
      <c:catAx>
        <c:axId val="65128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593"/>
        <c:auto val="1"/>
        <c:lblAlgn val="ctr"/>
        <c:lblOffset val="100"/>
        <c:noMultiLvlLbl val="0"/>
      </c:catAx>
      <c:valAx>
        <c:axId val="6066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8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693385"/>
        <c:axId val="71914874"/>
      </c:barChart>
      <c:catAx>
        <c:axId val="47693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4874"/>
        <c:auto val="1"/>
        <c:lblAlgn val="ctr"/>
        <c:lblOffset val="100"/>
        <c:noMultiLvlLbl val="0"/>
      </c:catAx>
      <c:valAx>
        <c:axId val="71914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3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475691"/>
        <c:axId val="65547748"/>
      </c:barChart>
      <c:catAx>
        <c:axId val="40475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7748"/>
        <c:auto val="1"/>
        <c:lblAlgn val="ctr"/>
        <c:lblOffset val="100"/>
        <c:noMultiLvlLbl val="0"/>
      </c:catAx>
      <c:valAx>
        <c:axId val="65547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5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847817"/>
        <c:axId val="72558304"/>
      </c:barChart>
      <c:catAx>
        <c:axId val="81847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8304"/>
        <c:auto val="1"/>
        <c:lblAlgn val="ctr"/>
        <c:lblOffset val="100"/>
        <c:noMultiLvlLbl val="0"/>
      </c:catAx>
      <c:valAx>
        <c:axId val="72558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7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