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43077"/>
        <c:axId val="20915639"/>
      </c:scatterChart>
      <c:valAx>
        <c:axId val="82243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639"/>
        <c:crossesAt val="0"/>
        <c:crossBetween val="midCat"/>
      </c:valAx>
      <c:valAx>
        <c:axId val="20915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32724"/>
        <c:axId val="40686498"/>
      </c:scatterChart>
      <c:valAx>
        <c:axId val="91232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498"/>
        <c:crossesAt val="0"/>
        <c:crossBetween val="midCat"/>
      </c:valAx>
      <c:valAx>
        <c:axId val="40686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25767"/>
        <c:axId val="73299955"/>
      </c:scatterChart>
      <c:valAx>
        <c:axId val="95125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955"/>
        <c:crossesAt val="0"/>
        <c:crossBetween val="midCat"/>
      </c:valAx>
      <c:valAx>
        <c:axId val="73299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5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193115"/>
        <c:axId val="89528308"/>
      </c:scatterChart>
      <c:valAx>
        <c:axId val="71193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308"/>
        <c:crossesAt val="0"/>
        <c:crossBetween val="midCat"/>
      </c:valAx>
      <c:valAx>
        <c:axId val="89528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3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