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016728"/>
        <c:axId val="52949997"/>
      </c:scatterChart>
      <c:valAx>
        <c:axId val="5401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997"/>
        <c:crossesAt val="0"/>
        <c:crossBetween val="midCat"/>
      </c:valAx>
      <c:valAx>
        <c:axId val="5294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97216"/>
        <c:axId val="20734033"/>
      </c:lineChart>
      <c:catAx>
        <c:axId val="3819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033"/>
        <c:crossesAt val="0"/>
        <c:auto val="1"/>
        <c:lblAlgn val="ctr"/>
        <c:lblOffset val="100"/>
        <c:noMultiLvlLbl val="0"/>
      </c:catAx>
      <c:valAx>
        <c:axId val="2073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