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848008"/>
        <c:axId val="7633410"/>
      </c:barChart>
      <c:catAx>
        <c:axId val="688480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3410"/>
        <c:auto val="1"/>
        <c:lblAlgn val="ctr"/>
        <c:lblOffset val="100"/>
        <c:noMultiLvlLbl val="0"/>
      </c:catAx>
      <c:valAx>
        <c:axId val="7633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480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08372"/>
        <c:axId val="19084934"/>
      </c:barChart>
      <c:catAx>
        <c:axId val="32083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84934"/>
        <c:auto val="1"/>
        <c:lblAlgn val="ctr"/>
        <c:lblOffset val="100"/>
        <c:noMultiLvlLbl val="0"/>
      </c:catAx>
      <c:valAx>
        <c:axId val="19084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83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335825"/>
        <c:axId val="78389611"/>
      </c:barChart>
      <c:catAx>
        <c:axId val="473358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89611"/>
        <c:auto val="1"/>
        <c:lblAlgn val="ctr"/>
        <c:lblOffset val="100"/>
        <c:noMultiLvlLbl val="0"/>
      </c:catAx>
      <c:valAx>
        <c:axId val="783896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358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267349"/>
        <c:axId val="92305268"/>
      </c:barChart>
      <c:catAx>
        <c:axId val="52267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05268"/>
        <c:auto val="1"/>
        <c:lblAlgn val="ctr"/>
        <c:lblOffset val="100"/>
        <c:noMultiLvlLbl val="0"/>
      </c:catAx>
      <c:valAx>
        <c:axId val="92305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673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