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5100"/>
        <c:axId val="75515013"/>
      </c:lineChart>
      <c:catAx>
        <c:axId val="438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5013"/>
        <c:crossesAt val="0"/>
        <c:auto val="1"/>
        <c:lblAlgn val="ctr"/>
        <c:lblOffset val="100"/>
        <c:noMultiLvlLbl val="0"/>
      </c:catAx>
      <c:valAx>
        <c:axId val="7551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7026"/>
        <c:axId val="16513643"/>
      </c:lineChart>
      <c:catAx>
        <c:axId val="377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3643"/>
        <c:crossesAt val="0"/>
        <c:auto val="1"/>
        <c:lblAlgn val="ctr"/>
        <c:lblOffset val="100"/>
        <c:noMultiLvlLbl val="0"/>
      </c:catAx>
      <c:valAx>
        <c:axId val="1651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4138"/>
        <c:axId val="5746645"/>
      </c:barChart>
      <c:catAx>
        <c:axId val="78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45"/>
        <c:crossesAt val="0"/>
        <c:auto val="1"/>
        <c:lblAlgn val="ctr"/>
        <c:lblOffset val="100"/>
        <c:noMultiLvlLbl val="0"/>
      </c:catAx>
      <c:valAx>
        <c:axId val="574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71477"/>
        <c:axId val="29732248"/>
        <c:axId val="86542773"/>
      </c:bar3DChart>
      <c:catAx>
        <c:axId val="520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248"/>
        <c:crossesAt val="0"/>
        <c:auto val="1"/>
        <c:lblAlgn val="ctr"/>
        <c:lblOffset val="100"/>
        <c:noMultiLvlLbl val="0"/>
      </c:catAx>
      <c:valAx>
        <c:axId val="2973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71477"/>
        <c:crossesAt val="1"/>
        <c:crossBetween val="midCat"/>
      </c:valAx>
      <c:serAx>
        <c:axId val="865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2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125917"/>
        <c:axId val="14852382"/>
      </c:scatterChart>
      <c:valAx>
        <c:axId val="951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2382"/>
        <c:crossesAt val="0"/>
        <c:crossBetween val="midCat"/>
      </c:valAx>
      <c:valAx>
        <c:axId val="1485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5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40381"/>
        <c:axId val="25523809"/>
      </c:scatterChart>
      <c:valAx>
        <c:axId val="12840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3809"/>
        <c:crossesAt val="0"/>
        <c:crossBetween val="midCat"/>
        <c:majorUnit val="30"/>
        <c:minorUnit val="30"/>
      </c:valAx>
      <c:valAx>
        <c:axId val="25523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40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62710"/>
        <c:axId val="15452105"/>
      </c:scatterChart>
      <c:valAx>
        <c:axId val="31862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105"/>
        <c:crossesAt val="0"/>
        <c:crossBetween val="midCat"/>
        <c:majorUnit val="30"/>
        <c:minorUnit val="30"/>
      </c:valAx>
      <c:valAx>
        <c:axId val="15452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2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