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758568"/>
        <c:axId val="7691485"/>
      </c:scatterChart>
      <c:valAx>
        <c:axId val="74758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1485"/>
        <c:crossesAt val="0"/>
        <c:crossBetween val="midCat"/>
      </c:valAx>
      <c:valAx>
        <c:axId val="7691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585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187282"/>
        <c:axId val="3996752"/>
      </c:scatterChart>
      <c:valAx>
        <c:axId val="70187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6752"/>
        <c:crossesAt val="0"/>
        <c:crossBetween val="midCat"/>
      </c:valAx>
      <c:valAx>
        <c:axId val="3996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872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