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916348"/>
        <c:axId val="51633642"/>
      </c:lineChart>
      <c:catAx>
        <c:axId val="31916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33642"/>
        <c:crossesAt val="0"/>
        <c:auto val="1"/>
        <c:lblAlgn val="ctr"/>
        <c:lblOffset val="100"/>
        <c:noMultiLvlLbl val="0"/>
      </c:catAx>
      <c:valAx>
        <c:axId val="51633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16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71377"/>
        <c:axId val="45511958"/>
      </c:lineChart>
      <c:catAx>
        <c:axId val="9271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11958"/>
        <c:crossesAt val="0"/>
        <c:auto val="1"/>
        <c:lblAlgn val="ctr"/>
        <c:lblOffset val="100"/>
        <c:noMultiLvlLbl val="0"/>
      </c:catAx>
      <c:valAx>
        <c:axId val="45511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1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096593"/>
        <c:axId val="67078104"/>
      </c:lineChart>
      <c:catAx>
        <c:axId val="82096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78104"/>
        <c:crossesAt val="0"/>
        <c:auto val="1"/>
        <c:lblAlgn val="ctr"/>
        <c:lblOffset val="100"/>
        <c:noMultiLvlLbl val="0"/>
      </c:catAx>
      <c:valAx>
        <c:axId val="67078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96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825635"/>
        <c:axId val="91197621"/>
      </c:lineChart>
      <c:catAx>
        <c:axId val="44825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97621"/>
        <c:crossesAt val="0"/>
        <c:auto val="1"/>
        <c:lblAlgn val="ctr"/>
        <c:lblOffset val="100"/>
        <c:noMultiLvlLbl val="0"/>
      </c:catAx>
      <c:valAx>
        <c:axId val="91197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25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23131"/>
        <c:axId val="3355257"/>
      </c:lineChart>
      <c:catAx>
        <c:axId val="8723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5257"/>
        <c:crossesAt val="0"/>
        <c:auto val="1"/>
        <c:lblAlgn val="ctr"/>
        <c:lblOffset val="100"/>
        <c:noMultiLvlLbl val="0"/>
      </c:catAx>
      <c:valAx>
        <c:axId val="3355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3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612832"/>
        <c:axId val="239826"/>
      </c:lineChart>
      <c:catAx>
        <c:axId val="54612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826"/>
        <c:crossesAt val="0"/>
        <c:auto val="1"/>
        <c:lblAlgn val="ctr"/>
        <c:lblOffset val="100"/>
        <c:noMultiLvlLbl val="0"/>
      </c:catAx>
      <c:valAx>
        <c:axId val="239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12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966101"/>
        <c:axId val="68183163"/>
      </c:lineChart>
      <c:catAx>
        <c:axId val="36966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83163"/>
        <c:crossesAt val="0"/>
        <c:auto val="1"/>
        <c:lblAlgn val="ctr"/>
        <c:lblOffset val="100"/>
        <c:noMultiLvlLbl val="0"/>
      </c:catAx>
      <c:valAx>
        <c:axId val="68183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66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616274"/>
        <c:axId val="50449256"/>
      </c:lineChart>
      <c:catAx>
        <c:axId val="94616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49256"/>
        <c:crossesAt val="0"/>
        <c:auto val="1"/>
        <c:lblAlgn val="ctr"/>
        <c:lblOffset val="100"/>
        <c:noMultiLvlLbl val="0"/>
      </c:catAx>
      <c:valAx>
        <c:axId val="50449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16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690133"/>
        <c:axId val="61436886"/>
      </c:lineChart>
      <c:catAx>
        <c:axId val="85690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36886"/>
        <c:crossesAt val="0"/>
        <c:auto val="1"/>
        <c:lblAlgn val="ctr"/>
        <c:lblOffset val="100"/>
        <c:noMultiLvlLbl val="0"/>
      </c:catAx>
      <c:valAx>
        <c:axId val="61436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90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384971"/>
        <c:axId val="51176683"/>
      </c:lineChart>
      <c:catAx>
        <c:axId val="43384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76683"/>
        <c:crossesAt val="0"/>
        <c:auto val="1"/>
        <c:lblAlgn val="ctr"/>
        <c:lblOffset val="100"/>
        <c:noMultiLvlLbl val="0"/>
      </c:catAx>
      <c:valAx>
        <c:axId val="51176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84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