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037522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03753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