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982864"/>
        <c:axId val="56964182"/>
      </c:barChart>
      <c:catAx>
        <c:axId val="50982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964182"/>
        <c:crossesAt val="0"/>
        <c:auto val="1"/>
        <c:lblAlgn val="ctr"/>
        <c:lblOffset val="100"/>
        <c:noMultiLvlLbl val="0"/>
      </c:catAx>
      <c:valAx>
        <c:axId val="569641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9828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34229"/>
        <c:axId val="68993914"/>
      </c:barChart>
      <c:catAx>
        <c:axId val="2534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993914"/>
        <c:crossesAt val="0"/>
        <c:auto val="1"/>
        <c:lblAlgn val="ctr"/>
        <c:lblOffset val="100"/>
        <c:noMultiLvlLbl val="0"/>
      </c:catAx>
      <c:valAx>
        <c:axId val="689939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342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